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1">
  <si>
    <t xml:space="preserve">Stock and Price Check Report</t>
  </si>
  <si>
    <t xml:space="preserve">Summary</t>
  </si>
  <si>
    <t xml:space="preserve">Project Name:</t>
  </si>
  <si>
    <t xml:space="preserve">BOOSTXL-SHIFTLED</t>
  </si>
  <si>
    <t xml:space="preserve">Parts missing supplier info:</t>
  </si>
  <si>
    <t xml:space="preserve">Project File:</t>
  </si>
  <si>
    <t xml:space="preserve">HVL166E1-7segLEDmat.PrjPcb</t>
  </si>
  <si>
    <t xml:space="preserve">Stock Issues:</t>
  </si>
  <si>
    <t xml:space="preserve">Base ID:</t>
  </si>
  <si>
    <t xml:space="preserve">HVL166</t>
  </si>
  <si>
    <t xml:space="preserve">Total Component Cost:</t>
  </si>
  <si>
    <t xml:space="preserve">Schematic Rev:</t>
  </si>
  <si>
    <t xml:space="preserve">E1</t>
  </si>
  <si>
    <t xml:space="preserve">Cost per Assembly:</t>
  </si>
  <si>
    <t xml:space="preserve">Assembly Variant:</t>
  </si>
  <si>
    <t xml:space="preserve">None</t>
  </si>
  <si>
    <t xml:space="preserve">Build Quantity:</t>
  </si>
  <si>
    <t xml:space="preserve">100</t>
  </si>
  <si>
    <t xml:space="preserve">Generated:</t>
  </si>
  <si>
    <t xml:space="preserve">11/3/2016 2:58:26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7SEG1, 7SEG2, 7SEG3, 7SEG4</t>
  </si>
  <si>
    <t xml:space="preserve">Lumex</t>
  </si>
  <si>
    <t xml:space="preserve">LDS-HTC514RI</t>
  </si>
  <si>
    <t xml:space="preserve">LED, Red, TH</t>
  </si>
  <si>
    <t xml:space="preserve">Digi-Key</t>
  </si>
  <si>
    <t xml:space="preserve">67-2111-5-ND</t>
  </si>
  <si>
    <t xml:space="preserve">1000</t>
  </si>
  <si>
    <t xml:space="preserve">Mouser</t>
  </si>
  <si>
    <t xml:space="preserve">696-LDS-HTC514RI</t>
  </si>
  <si>
    <t xml:space="preserve">Farnell</t>
  </si>
  <si>
    <t xml:space="preserve">2062171</t>
  </si>
  <si>
    <t xml:space="preserve">C1, C2, C3, C4, C5, C6, C7, C8, C9, C10, C11</t>
  </si>
  <si>
    <t xml:space="preserve">Johanson Technology</t>
  </si>
  <si>
    <t xml:space="preserve">160R07X104KV4T</t>
  </si>
  <si>
    <t xml:space="preserve">CAP, CERM, 0.1 µF, 16 V, +/- 10%, X5R, 0402</t>
  </si>
  <si>
    <t xml:space="preserve">709-1129-1-ND</t>
  </si>
  <si>
    <t xml:space="preserve">1100</t>
  </si>
  <si>
    <t xml:space="preserve">605-160R07X104KV4T</t>
  </si>
  <si>
    <t xml:space="preserve">Newark</t>
  </si>
  <si>
    <t xml:space="preserve">45W5808</t>
  </si>
  <si>
    <t xml:space="preserve">DA1, DA2, DA3, DA4, DA5, DA6, DA7, DA8, DB1, DB2, DB3, DB4, DB5, DB6, DB7, DB8, DC1, DC2, DC3, DC4, DC5, DC6, DC7, DC8, DD1, DD2, DD3, DD4, DD5, DD6, DD7, DD8, DE1, DE2, DE3, DE4, DE5, DE6, DE7, DE8, DF1, DF2, DF3, DF4, DF5, DF6, DF7, DF8, DG1, DG2, DG3, DG4, DG5, DG6, DG7, DG8, DH1, DH2, DH3, DH4, DH5, DH6, DH7, DH8</t>
  </si>
  <si>
    <t xml:space="preserve">Rohm</t>
  </si>
  <si>
    <t xml:space="preserve">SML-311UTT86</t>
  </si>
  <si>
    <t xml:space="preserve">LED, Red, SMD</t>
  </si>
  <si>
    <t xml:space="preserve">511-1304-1-ND</t>
  </si>
  <si>
    <t xml:space="preserve">6400</t>
  </si>
  <si>
    <t xml:space="preserve">755-SML-311UTT86</t>
  </si>
  <si>
    <t xml:space="preserve">1685068</t>
  </si>
  <si>
    <t xml:space="preserve">HC595-ROW, HC595B-1, HC595B-2, HC595B-3, HC595B-4, HC595B-COLUMN</t>
  </si>
  <si>
    <t xml:space="preserve">Texas Instruments</t>
  </si>
  <si>
    <t xml:space="preserve">SN74HC595BRWNR</t>
  </si>
  <si>
    <t xml:space="preserve">8-Bit Shift Registers With 3-State Output Register, RWN0016A</t>
  </si>
  <si>
    <t xml:space="preserve">I2C1, I2C2</t>
  </si>
  <si>
    <t xml:space="preserve">Sullins Connector Solutions</t>
  </si>
  <si>
    <t xml:space="preserve">PPPC051LGBN-RC</t>
  </si>
  <si>
    <t xml:space="preserve">Receptacle, 100mil, 5x1, Gold, R/A, TH</t>
  </si>
  <si>
    <t xml:space="preserve">S5480-ND</t>
  </si>
  <si>
    <t xml:space="preserve">200</t>
  </si>
  <si>
    <t xml:space="preserve">J3, J4</t>
  </si>
  <si>
    <t xml:space="preserve">Samtec</t>
  </si>
  <si>
    <t xml:space="preserve">SSQ-110-03-T-D</t>
  </si>
  <si>
    <t xml:space="preserve">Receptacle, 2.54mm, 10x2, Tin, TH</t>
  </si>
  <si>
    <t xml:space="preserve">SAM1204-10-ND</t>
  </si>
  <si>
    <t xml:space="preserve">LVC244A-1, LVC244A-2, LVC244A-3, LVC244A-4, LVC244A-COLUMN</t>
  </si>
  <si>
    <t xml:space="preserve">SN74LVC244ARWPR</t>
  </si>
  <si>
    <t xml:space="preserve">Octal Buffer or Driver With 3-State Output, RWP0020A</t>
  </si>
  <si>
    <t xml:space="preserve">PU-SCL, PU-SDA</t>
  </si>
  <si>
    <t xml:space="preserve">Vishay-Dale</t>
  </si>
  <si>
    <t xml:space="preserve">CRCW06034K70JNEA</t>
  </si>
  <si>
    <t xml:space="preserve">RES, 4.7 k, 5%, 0.1 W, 0603</t>
  </si>
  <si>
    <t xml:space="preserve">541-4.7KGCT-ND</t>
  </si>
  <si>
    <t xml:space="preserve">250</t>
  </si>
  <si>
    <t xml:space="preserve">71-CRCW0603J-4.7K-E3</t>
  </si>
  <si>
    <t xml:space="preserve">1652884</t>
  </si>
  <si>
    <t xml:space="preserve">RA1, RA2, RA3, RA4, RA5, RA6, RA7, RA8, RB1, RB2, RB3, RB4, RB5, RB6, RB7, RB8, RC1, RC2, RC3, RC4, RC5, RC6, RC7, RC8, RD1, RD2, RD3, RD4, RD5, RD6, RD7, RD8, RE1, RE2, RE3, RE4, RE5, RE6, RE7, RE8, RF1, RF2, RF3, RF4, RF5, RF6, RF7, RF8, RG1, RG2, RG3, RG4, RG5, RG6, RG7, RG8, RH1, RH2, RH3, RH4, RH5, RH6, RH7, RH8</t>
  </si>
  <si>
    <t xml:space="preserve">CRCW0402750RJNED</t>
  </si>
  <si>
    <t xml:space="preserve">RES, 750, 5%, 0.063 W, 0402</t>
  </si>
  <si>
    <t xml:space="preserve">541-750JCT-ND</t>
  </si>
  <si>
    <t xml:space="preserve">71-CRCW0402J-750-E3</t>
  </si>
  <si>
    <t xml:space="preserve">1537436</t>
  </si>
  <si>
    <t xml:space="preserve">RA1, RA2, RA3, RA4, RB1, RB2, RB3, RB4, RC1, RC2, RC3, RC4, RD1, RD2, RD3, RD4, RDP1, RDP2, RDP3, RDP4, RE1, RE2, RE3, RE4, RF1, RF2, RF3, RF4, RG1, RG2, RG3, RG4</t>
  </si>
  <si>
    <t xml:space="preserve">CRCW0402150RJNED</t>
  </si>
  <si>
    <t xml:space="preserve">RES, 150, 5%, 0.063 W, 0402</t>
  </si>
  <si>
    <t xml:space="preserve">541-150JCT-ND</t>
  </si>
  <si>
    <t xml:space="preserve">3200</t>
  </si>
  <si>
    <t xml:space="preserve">71-CRCW0402J-150-E3</t>
  </si>
  <si>
    <t xml:space="preserve">1514673</t>
  </si>
  <si>
    <t xml:space="preserve">Switch</t>
  </si>
  <si>
    <t xml:space="preserve">FCI</t>
  </si>
  <si>
    <t xml:space="preserve">68001-403HLF</t>
  </si>
  <si>
    <t xml:space="preserve">Header, 2.54mm, 3x1, Tin, TH</t>
  </si>
  <si>
    <t xml:space="preserve">609-3471-ND</t>
  </si>
  <si>
    <t xml:space="preserve">649-68001-403HLF</t>
  </si>
  <si>
    <t xml:space="preserve">183555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3" borderId="4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8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1" topLeftCell="A12" activePane="bottomLeft" state="frozen"/>
      <selection pane="topLeft" activeCell="D1" activeCellId="0" sqref="D1"/>
      <selection pane="bottom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2:H54,"=$0.00")</f>
        <v>2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2:AA22)</f>
        <v>2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2:H22)</f>
        <v>1455.4957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58" t="s">
        <v>11</v>
      </c>
      <c r="F6" s="59" t="s">
        <v>12</v>
      </c>
      <c r="G6" s="70"/>
      <c r="H6" s="41"/>
      <c r="I6" s="78" t="s">
        <v>13</v>
      </c>
      <c r="J6" s="79" t="n">
        <f aca="false">J5/F8</f>
        <v>14.5549575</v>
      </c>
      <c r="K6" s="80"/>
      <c r="L6" s="81"/>
      <c r="M6" s="62"/>
      <c r="N6" s="62"/>
      <c r="O6" s="63"/>
      <c r="P6" s="63"/>
      <c r="Q6" s="28"/>
      <c r="R6" s="63"/>
      <c r="S6" s="64"/>
      <c r="T6" s="48"/>
      <c r="U6" s="48"/>
      <c r="V6" s="48"/>
      <c r="W6" s="82"/>
      <c r="X6" s="48"/>
      <c r="Y6" s="32"/>
      <c r="Z6" s="13"/>
      <c r="AA6" s="33"/>
      <c r="AB6" s="33"/>
      <c r="AC6" s="53"/>
      <c r="AD6" s="53"/>
      <c r="AE6" s="53"/>
      <c r="AF6" s="83"/>
      <c r="AG6" s="84"/>
      <c r="AH6" s="66"/>
    </row>
    <row r="7" customFormat="false" ht="15" hidden="false" customHeight="true" outlineLevel="0" collapsed="false">
      <c r="A7" s="35"/>
      <c r="B7" s="64"/>
      <c r="C7" s="32"/>
      <c r="D7" s="77"/>
      <c r="E7" s="58" t="s">
        <v>14</v>
      </c>
      <c r="F7" s="59" t="s">
        <v>15</v>
      </c>
      <c r="G7" s="40"/>
      <c r="H7" s="85"/>
      <c r="I7" s="86"/>
      <c r="J7" s="85"/>
      <c r="K7" s="87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2"/>
      <c r="X7" s="48"/>
      <c r="Y7" s="32"/>
      <c r="Z7" s="13"/>
      <c r="AA7" s="33"/>
      <c r="AB7" s="33"/>
      <c r="AC7" s="53"/>
      <c r="AD7" s="53"/>
      <c r="AE7" s="53"/>
      <c r="AF7" s="83"/>
      <c r="AG7" s="84"/>
      <c r="AH7" s="66"/>
    </row>
    <row r="8" customFormat="false" ht="15" hidden="false" customHeight="true" outlineLevel="0" collapsed="false">
      <c r="A8" s="35"/>
      <c r="B8" s="62"/>
      <c r="C8" s="88"/>
      <c r="D8" s="89"/>
      <c r="E8" s="68" t="s">
        <v>16</v>
      </c>
      <c r="F8" s="69" t="s">
        <v>17</v>
      </c>
      <c r="G8" s="40"/>
      <c r="H8" s="40"/>
      <c r="I8" s="25"/>
      <c r="J8" s="85"/>
      <c r="K8" s="90"/>
      <c r="L8" s="62"/>
      <c r="M8" s="90"/>
      <c r="N8" s="90"/>
      <c r="O8" s="91"/>
      <c r="P8" s="91"/>
      <c r="Q8" s="28"/>
      <c r="R8" s="91"/>
      <c r="S8" s="92"/>
      <c r="T8" s="48"/>
      <c r="U8" s="48"/>
      <c r="V8" s="48"/>
      <c r="W8" s="49"/>
      <c r="X8" s="48"/>
      <c r="Y8" s="32"/>
      <c r="Z8" s="13"/>
      <c r="AA8" s="33"/>
      <c r="AB8" s="93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89"/>
      <c r="E9" s="94" t="s">
        <v>18</v>
      </c>
      <c r="F9" s="95" t="s">
        <v>19</v>
      </c>
      <c r="G9" s="40"/>
      <c r="H9" s="40"/>
      <c r="I9" s="40"/>
      <c r="J9" s="40"/>
      <c r="K9" s="90"/>
      <c r="L9" s="62"/>
      <c r="M9" s="90"/>
      <c r="N9" s="90"/>
      <c r="O9" s="91"/>
      <c r="P9" s="91"/>
      <c r="Q9" s="28"/>
      <c r="R9" s="91"/>
      <c r="S9" s="92"/>
      <c r="T9" s="48"/>
      <c r="U9" s="48"/>
      <c r="V9" s="48"/>
      <c r="W9" s="49"/>
      <c r="X9" s="48"/>
      <c r="Y9" s="32"/>
      <c r="Z9" s="13"/>
      <c r="AA9" s="33"/>
      <c r="AB9" s="93"/>
      <c r="AC9" s="33"/>
      <c r="AD9" s="33"/>
      <c r="AE9" s="33"/>
      <c r="AF9" s="13"/>
      <c r="AG9" s="14"/>
      <c r="AH9" s="66"/>
    </row>
    <row r="10" customFormat="false" ht="14.25" hidden="false" customHeight="false" outlineLevel="0" collapsed="false">
      <c r="A10" s="96"/>
      <c r="B10" s="97"/>
      <c r="C10" s="98"/>
      <c r="D10" s="99"/>
      <c r="E10" s="99"/>
      <c r="F10" s="99"/>
      <c r="G10" s="99"/>
      <c r="H10" s="99"/>
      <c r="I10" s="99"/>
      <c r="J10" s="99"/>
      <c r="K10" s="100"/>
      <c r="L10" s="101" t="n">
        <f aca="false">SUM(M12:M22)</f>
        <v>1882.018</v>
      </c>
      <c r="M10" s="102"/>
      <c r="N10" s="103"/>
      <c r="O10" s="104"/>
      <c r="P10" s="104"/>
      <c r="Q10" s="105"/>
      <c r="R10" s="101" t="n">
        <f aca="false">SUM(S12:S22)</f>
        <v>0</v>
      </c>
      <c r="S10" s="104"/>
      <c r="T10" s="105"/>
      <c r="U10" s="105"/>
      <c r="V10" s="105"/>
      <c r="W10" s="106"/>
      <c r="X10" s="101" t="n">
        <f aca="false">SUM(Y12:Y22)</f>
        <v>901.10101</v>
      </c>
      <c r="Y10" s="105"/>
      <c r="Z10" s="55"/>
    </row>
    <row r="11" customFormat="false" ht="14.25" hidden="false" customHeight="false" outlineLevel="0" collapsed="false">
      <c r="A11" s="107" t="s">
        <v>20</v>
      </c>
      <c r="B11" s="108" t="s">
        <v>21</v>
      </c>
      <c r="C11" s="109" t="s">
        <v>22</v>
      </c>
      <c r="D11" s="109" t="s">
        <v>23</v>
      </c>
      <c r="E11" s="109" t="s">
        <v>24</v>
      </c>
      <c r="F11" s="109" t="s">
        <v>25</v>
      </c>
      <c r="G11" s="110" t="s">
        <v>26</v>
      </c>
      <c r="H11" s="109" t="s">
        <v>27</v>
      </c>
      <c r="I11" s="109" t="s">
        <v>28</v>
      </c>
      <c r="J11" s="109" t="s">
        <v>29</v>
      </c>
      <c r="K11" s="109" t="s">
        <v>30</v>
      </c>
      <c r="L11" s="109" t="s">
        <v>31</v>
      </c>
      <c r="M11" s="109" t="s">
        <v>32</v>
      </c>
      <c r="N11" s="109" t="s">
        <v>33</v>
      </c>
      <c r="O11" s="109" t="s">
        <v>34</v>
      </c>
      <c r="P11" s="109" t="s">
        <v>35</v>
      </c>
      <c r="Q11" s="109" t="s">
        <v>36</v>
      </c>
      <c r="R11" s="109" t="s">
        <v>37</v>
      </c>
      <c r="S11" s="109" t="s">
        <v>38</v>
      </c>
      <c r="T11" s="111" t="s">
        <v>39</v>
      </c>
      <c r="U11" s="109" t="s">
        <v>40</v>
      </c>
      <c r="V11" s="109" t="s">
        <v>41</v>
      </c>
      <c r="W11" s="109" t="s">
        <v>42</v>
      </c>
      <c r="X11" s="109" t="s">
        <v>43</v>
      </c>
      <c r="Y11" s="109" t="s">
        <v>44</v>
      </c>
      <c r="Z11" s="111" t="s">
        <v>45</v>
      </c>
      <c r="AA11" s="112" t="s">
        <v>46</v>
      </c>
    </row>
    <row r="12" customFormat="false" ht="51.75" hidden="false" customHeight="false" outlineLevel="0" collapsed="false">
      <c r="A12" s="113" t="n">
        <f aca="false">ROW(A12)-ROW($A$11)</f>
        <v>1</v>
      </c>
      <c r="B12" s="114" t="s">
        <v>47</v>
      </c>
      <c r="C12" s="115" t="n">
        <v>4</v>
      </c>
      <c r="D12" s="116" t="n">
        <f aca="false">C12*$F$8</f>
        <v>400</v>
      </c>
      <c r="E12" s="117" t="s">
        <v>48</v>
      </c>
      <c r="F12" s="118" t="s">
        <v>49</v>
      </c>
      <c r="G12" s="119" t="s">
        <v>50</v>
      </c>
      <c r="H12" s="120" t="n">
        <f aca="false">IF(OR(G12="Printed Circuit Board",G12="Fiducial mark.  There is nothing to buy or mount."),"$0.01",MIN(M12,S12,Y12))</f>
        <v>266.51755</v>
      </c>
      <c r="I12" s="119" t="s">
        <v>51</v>
      </c>
      <c r="J12" s="119" t="s">
        <v>52</v>
      </c>
      <c r="K12" s="121" t="s">
        <v>53</v>
      </c>
      <c r="L12" s="122" t="n">
        <v>0.602</v>
      </c>
      <c r="M12" s="122" t="n">
        <v>602</v>
      </c>
      <c r="N12" s="123" t="n">
        <v>0</v>
      </c>
      <c r="O12" s="124" t="s">
        <v>54</v>
      </c>
      <c r="P12" s="125" t="s">
        <v>55</v>
      </c>
      <c r="Q12" s="126"/>
      <c r="R12" s="127"/>
      <c r="S12" s="128"/>
      <c r="T12" s="126"/>
      <c r="U12" s="125" t="s">
        <v>56</v>
      </c>
      <c r="V12" s="125" t="s">
        <v>57</v>
      </c>
      <c r="W12" s="126" t="n">
        <v>400</v>
      </c>
      <c r="X12" s="127" t="n">
        <v>0.66629</v>
      </c>
      <c r="Y12" s="128" t="n">
        <v>266.51755</v>
      </c>
      <c r="Z12" s="129" t="n">
        <v>-8</v>
      </c>
      <c r="AA12" s="0" t="n">
        <f aca="false">IF(D12&gt;MAX(N12,T12,Z12),IF(AND(ISBLANK(N12),ISBLANK(T12),ISBLANK(Z12)),0,1))</f>
        <v>1</v>
      </c>
    </row>
    <row r="13" customFormat="false" ht="76.5" hidden="false" customHeight="false" outlineLevel="0" collapsed="false">
      <c r="A13" s="130" t="n">
        <f aca="false">ROW(A13)-ROW($A$11)</f>
        <v>2</v>
      </c>
      <c r="B13" s="131" t="s">
        <v>58</v>
      </c>
      <c r="C13" s="132" t="n">
        <v>11</v>
      </c>
      <c r="D13" s="116" t="n">
        <f aca="false">C13*$F$8</f>
        <v>1100</v>
      </c>
      <c r="E13" s="133" t="s">
        <v>59</v>
      </c>
      <c r="F13" s="134" t="s">
        <v>60</v>
      </c>
      <c r="G13" s="135" t="s">
        <v>61</v>
      </c>
      <c r="H13" s="136" t="n">
        <f aca="false">IF(OR(G13="Printed Circuit Board",G13="Fiducial mark.  There is nothing to buy or mount."),"$0.01",MIN(M13,S13,Y13))</f>
        <v>17.974</v>
      </c>
      <c r="I13" s="135" t="s">
        <v>51</v>
      </c>
      <c r="J13" s="135" t="s">
        <v>62</v>
      </c>
      <c r="K13" s="137" t="s">
        <v>63</v>
      </c>
      <c r="L13" s="138" t="n">
        <v>0.01634</v>
      </c>
      <c r="M13" s="138" t="n">
        <v>17.974</v>
      </c>
      <c r="N13" s="139" t="n">
        <v>172020</v>
      </c>
      <c r="O13" s="140" t="s">
        <v>54</v>
      </c>
      <c r="P13" s="141" t="s">
        <v>64</v>
      </c>
      <c r="Q13" s="142"/>
      <c r="R13" s="143"/>
      <c r="S13" s="144"/>
      <c r="T13" s="142"/>
      <c r="U13" s="141" t="s">
        <v>65</v>
      </c>
      <c r="V13" s="141" t="s">
        <v>66</v>
      </c>
      <c r="W13" s="142"/>
      <c r="X13" s="143"/>
      <c r="Y13" s="144"/>
      <c r="Z13" s="145" t="n">
        <v>0</v>
      </c>
      <c r="AA13" s="146" t="n">
        <f aca="false">IF(D13&gt;MAX(N13,T13,Z13),IF(AND(ISBLANK(N13),ISBLANK(T13),ISBLANK(Z13)),0,1))</f>
        <v>0</v>
      </c>
    </row>
    <row r="14" customFormat="false" ht="408" hidden="false" customHeight="false" outlineLevel="0" collapsed="false">
      <c r="A14" s="113" t="n">
        <f aca="false">ROW(A14)-ROW($A$11)</f>
        <v>3</v>
      </c>
      <c r="B14" s="114" t="s">
        <v>67</v>
      </c>
      <c r="C14" s="115" t="n">
        <v>64</v>
      </c>
      <c r="D14" s="116" t="n">
        <f aca="false">C14*$F$8</f>
        <v>6400</v>
      </c>
      <c r="E14" s="117" t="s">
        <v>68</v>
      </c>
      <c r="F14" s="118" t="s">
        <v>69</v>
      </c>
      <c r="G14" s="119" t="s">
        <v>70</v>
      </c>
      <c r="H14" s="120" t="n">
        <f aca="false">IF(OR(G14="Printed Circuit Board",G14="Fiducial mark.  There is nothing to buy or mount."),"$0.01",MIN(M14,S14,Y14))</f>
        <v>584.56839</v>
      </c>
      <c r="I14" s="119" t="s">
        <v>51</v>
      </c>
      <c r="J14" s="119" t="s">
        <v>71</v>
      </c>
      <c r="K14" s="121" t="s">
        <v>72</v>
      </c>
      <c r="L14" s="122" t="n">
        <v>0.105</v>
      </c>
      <c r="M14" s="122" t="n">
        <v>672</v>
      </c>
      <c r="N14" s="123" t="n">
        <v>153503</v>
      </c>
      <c r="O14" s="124" t="s">
        <v>54</v>
      </c>
      <c r="P14" s="125" t="s">
        <v>73</v>
      </c>
      <c r="Q14" s="126"/>
      <c r="R14" s="127"/>
      <c r="S14" s="128"/>
      <c r="T14" s="126"/>
      <c r="U14" s="125" t="s">
        <v>56</v>
      </c>
      <c r="V14" s="125" t="s">
        <v>74</v>
      </c>
      <c r="W14" s="126" t="n">
        <v>6400</v>
      </c>
      <c r="X14" s="127" t="n">
        <v>0.09134</v>
      </c>
      <c r="Y14" s="128" t="n">
        <v>584.56839</v>
      </c>
      <c r="Z14" s="129" t="n">
        <v>-8</v>
      </c>
      <c r="AA14" s="0" t="n">
        <f aca="false">IF(D14&gt;MAX(N14,T14,Z14),IF(AND(ISBLANK(N14),ISBLANK(T14),ISBLANK(Z14)),0,1))</f>
        <v>0</v>
      </c>
    </row>
    <row r="15" customFormat="false" ht="102" hidden="false" customHeight="false" outlineLevel="0" collapsed="false">
      <c r="A15" s="130" t="n">
        <f aca="false">ROW(A15)-ROW($A$11)</f>
        <v>4</v>
      </c>
      <c r="B15" s="131" t="s">
        <v>75</v>
      </c>
      <c r="C15" s="132" t="n">
        <v>6</v>
      </c>
      <c r="D15" s="116" t="n">
        <f aca="false">C15*$F$8</f>
        <v>600</v>
      </c>
      <c r="E15" s="133" t="s">
        <v>76</v>
      </c>
      <c r="F15" s="134" t="s">
        <v>77</v>
      </c>
      <c r="G15" s="135" t="s">
        <v>78</v>
      </c>
      <c r="H15" s="136" t="n">
        <f aca="false">IF(OR(G15="Printed Circuit Board",G15="Fiducial mark.  There is nothing to buy or mount."),"$0.01",MIN(M15,S15,Y15))</f>
        <v>0</v>
      </c>
      <c r="I15" s="135"/>
      <c r="J15" s="135"/>
      <c r="K15" s="137"/>
      <c r="L15" s="138"/>
      <c r="M15" s="138"/>
      <c r="N15" s="139"/>
      <c r="O15" s="140"/>
      <c r="P15" s="141"/>
      <c r="Q15" s="142"/>
      <c r="R15" s="143"/>
      <c r="S15" s="144"/>
      <c r="T15" s="142"/>
      <c r="U15" s="141"/>
      <c r="V15" s="141"/>
      <c r="W15" s="142"/>
      <c r="X15" s="143"/>
      <c r="Y15" s="144"/>
      <c r="Z15" s="145"/>
      <c r="AA15" s="146" t="n">
        <f aca="false">IF(D15&gt;MAX(N15,T15,Z15),IF(AND(ISBLANK(N15),ISBLANK(T15),ISBLANK(Z15)),0,1))</f>
        <v>0</v>
      </c>
    </row>
    <row r="16" customFormat="false" ht="25.5" hidden="false" customHeight="false" outlineLevel="0" collapsed="false">
      <c r="A16" s="113" t="n">
        <f aca="false">ROW(A16)-ROW($A$11)</f>
        <v>5</v>
      </c>
      <c r="B16" s="114" t="s">
        <v>79</v>
      </c>
      <c r="C16" s="115" t="n">
        <v>2</v>
      </c>
      <c r="D16" s="116" t="n">
        <f aca="false">C16*$F$8</f>
        <v>200</v>
      </c>
      <c r="E16" s="117" t="s">
        <v>80</v>
      </c>
      <c r="F16" s="118" t="s">
        <v>81</v>
      </c>
      <c r="G16" s="119" t="s">
        <v>82</v>
      </c>
      <c r="H16" s="120" t="n">
        <f aca="false">IF(OR(G16="Printed Circuit Board",G16="Fiducial mark.  There is nothing to buy or mount."),"$0.01",MIN(M16,S16,Y16))</f>
        <v>103.5</v>
      </c>
      <c r="I16" s="119" t="s">
        <v>51</v>
      </c>
      <c r="J16" s="119" t="s">
        <v>83</v>
      </c>
      <c r="K16" s="121" t="s">
        <v>84</v>
      </c>
      <c r="L16" s="122" t="n">
        <v>0.5175</v>
      </c>
      <c r="M16" s="122" t="n">
        <v>103.5</v>
      </c>
      <c r="N16" s="123" t="n">
        <v>2703</v>
      </c>
      <c r="O16" s="124"/>
      <c r="P16" s="125"/>
      <c r="Q16" s="126"/>
      <c r="R16" s="127"/>
      <c r="S16" s="128"/>
      <c r="T16" s="126"/>
      <c r="U16" s="125"/>
      <c r="V16" s="125"/>
      <c r="W16" s="126"/>
      <c r="X16" s="127"/>
      <c r="Y16" s="128"/>
      <c r="Z16" s="129"/>
      <c r="AA16" s="0" t="n">
        <f aca="false">IF(D16&gt;MAX(N16,T16,Z16),IF(AND(ISBLANK(N16),ISBLANK(T16),ISBLANK(Z16)),0,1))</f>
        <v>0</v>
      </c>
    </row>
    <row r="17" customFormat="false" ht="12.75" hidden="false" customHeight="false" outlineLevel="0" collapsed="false">
      <c r="A17" s="130" t="n">
        <f aca="false">ROW(A17)-ROW($A$11)</f>
        <v>6</v>
      </c>
      <c r="B17" s="131" t="s">
        <v>85</v>
      </c>
      <c r="C17" s="132" t="n">
        <v>2</v>
      </c>
      <c r="D17" s="116" t="n">
        <f aca="false">C17*$F$8</f>
        <v>200</v>
      </c>
      <c r="E17" s="133" t="s">
        <v>86</v>
      </c>
      <c r="F17" s="134" t="s">
        <v>87</v>
      </c>
      <c r="G17" s="135" t="s">
        <v>88</v>
      </c>
      <c r="H17" s="136" t="n">
        <f aca="false">IF(OR(G17="Printed Circuit Board",G17="Fiducial mark.  There is nothing to buy or mount."),"$0.01",MIN(M17,S17,Y17))</f>
        <v>439.6</v>
      </c>
      <c r="I17" s="135" t="s">
        <v>51</v>
      </c>
      <c r="J17" s="135" t="s">
        <v>89</v>
      </c>
      <c r="K17" s="137" t="s">
        <v>84</v>
      </c>
      <c r="L17" s="138" t="n">
        <v>2.198</v>
      </c>
      <c r="M17" s="138" t="n">
        <v>439.6</v>
      </c>
      <c r="N17" s="139" t="n">
        <v>0</v>
      </c>
      <c r="O17" s="140"/>
      <c r="P17" s="141"/>
      <c r="Q17" s="142"/>
      <c r="R17" s="143"/>
      <c r="S17" s="144"/>
      <c r="T17" s="142"/>
      <c r="U17" s="141"/>
      <c r="V17" s="141"/>
      <c r="W17" s="142"/>
      <c r="X17" s="143"/>
      <c r="Y17" s="144"/>
      <c r="Z17" s="145"/>
      <c r="AA17" s="146" t="n">
        <f aca="false">IF(D17&gt;MAX(N17,T17,Z17),IF(AND(ISBLANK(N17),ISBLANK(T17),ISBLANK(Z17)),0,1))</f>
        <v>1</v>
      </c>
    </row>
    <row r="18" customFormat="false" ht="127.5" hidden="false" customHeight="false" outlineLevel="0" collapsed="false">
      <c r="A18" s="113" t="n">
        <f aca="false">ROW(A18)-ROW($A$11)</f>
        <v>7</v>
      </c>
      <c r="B18" s="114" t="s">
        <v>90</v>
      </c>
      <c r="C18" s="115" t="n">
        <v>5</v>
      </c>
      <c r="D18" s="116" t="n">
        <f aca="false">C18*$F$8</f>
        <v>500</v>
      </c>
      <c r="E18" s="117" t="s">
        <v>76</v>
      </c>
      <c r="F18" s="118" t="s">
        <v>91</v>
      </c>
      <c r="G18" s="119" t="s">
        <v>92</v>
      </c>
      <c r="H18" s="120" t="n">
        <f aca="false">IF(OR(G18="Printed Circuit Board",G18="Fiducial mark.  There is nothing to buy or mount."),"$0.01",MIN(M18,S18,Y18))</f>
        <v>0</v>
      </c>
      <c r="I18" s="119"/>
      <c r="J18" s="119"/>
      <c r="K18" s="121"/>
      <c r="L18" s="122"/>
      <c r="M18" s="122"/>
      <c r="N18" s="123"/>
      <c r="O18" s="124"/>
      <c r="P18" s="125"/>
      <c r="Q18" s="126"/>
      <c r="R18" s="127"/>
      <c r="S18" s="128"/>
      <c r="T18" s="126"/>
      <c r="U18" s="125"/>
      <c r="V18" s="125"/>
      <c r="W18" s="126"/>
      <c r="X18" s="127"/>
      <c r="Y18" s="128"/>
      <c r="Z18" s="129"/>
      <c r="AA18" s="0" t="n">
        <f aca="false">IF(D18&gt;MAX(N18,T18,Z18),IF(AND(ISBLANK(N18),ISBLANK(T18),ISBLANK(Z18)),0,1))</f>
        <v>0</v>
      </c>
    </row>
    <row r="19" customFormat="false" ht="25.5" hidden="false" customHeight="false" outlineLevel="0" collapsed="false">
      <c r="A19" s="130" t="n">
        <f aca="false">ROW(A19)-ROW($A$11)</f>
        <v>8</v>
      </c>
      <c r="B19" s="131" t="s">
        <v>93</v>
      </c>
      <c r="C19" s="132" t="n">
        <v>2</v>
      </c>
      <c r="D19" s="116" t="n">
        <f aca="false">C19*$F$8</f>
        <v>200</v>
      </c>
      <c r="E19" s="133" t="s">
        <v>94</v>
      </c>
      <c r="F19" s="134" t="s">
        <v>95</v>
      </c>
      <c r="G19" s="135" t="s">
        <v>96</v>
      </c>
      <c r="H19" s="136" t="n">
        <f aca="false">IF(OR(G19="Printed Circuit Board",G19="Fiducial mark.  There is nothing to buy or mount."),"$0.01",MIN(M19,S19,Y19))</f>
        <v>1.73</v>
      </c>
      <c r="I19" s="135" t="s">
        <v>51</v>
      </c>
      <c r="J19" s="135" t="s">
        <v>97</v>
      </c>
      <c r="K19" s="137" t="s">
        <v>98</v>
      </c>
      <c r="L19" s="138" t="n">
        <v>0.00692</v>
      </c>
      <c r="M19" s="138" t="n">
        <v>1.73</v>
      </c>
      <c r="N19" s="139" t="n">
        <v>258079</v>
      </c>
      <c r="O19" s="140" t="s">
        <v>54</v>
      </c>
      <c r="P19" s="141" t="s">
        <v>99</v>
      </c>
      <c r="Q19" s="142"/>
      <c r="R19" s="143"/>
      <c r="S19" s="144"/>
      <c r="T19" s="142"/>
      <c r="U19" s="141" t="s">
        <v>56</v>
      </c>
      <c r="V19" s="141" t="s">
        <v>100</v>
      </c>
      <c r="W19" s="142" t="n">
        <v>250</v>
      </c>
      <c r="X19" s="143" t="n">
        <v>0.0075</v>
      </c>
      <c r="Y19" s="144" t="n">
        <v>1.87472</v>
      </c>
      <c r="Z19" s="145" t="n">
        <v>82240</v>
      </c>
      <c r="AA19" s="146" t="n">
        <f aca="false">IF(D19&gt;MAX(N19,T19,Z19),IF(AND(ISBLANK(N19),ISBLANK(T19),ISBLANK(Z19)),0,1))</f>
        <v>0</v>
      </c>
    </row>
    <row r="20" customFormat="false" ht="408" hidden="false" customHeight="false" outlineLevel="0" collapsed="false">
      <c r="A20" s="113" t="n">
        <f aca="false">ROW(A20)-ROW($A$11)</f>
        <v>9</v>
      </c>
      <c r="B20" s="114" t="s">
        <v>101</v>
      </c>
      <c r="C20" s="115" t="n">
        <v>64</v>
      </c>
      <c r="D20" s="116" t="n">
        <f aca="false">C20*$F$8</f>
        <v>6400</v>
      </c>
      <c r="E20" s="117" t="s">
        <v>94</v>
      </c>
      <c r="F20" s="118" t="s">
        <v>102</v>
      </c>
      <c r="G20" s="119" t="s">
        <v>103</v>
      </c>
      <c r="H20" s="120" t="n">
        <f aca="false">IF(OR(G20="Printed Circuit Board",G20="Fiducial mark.  There is nothing to buy or mount."),"$0.01",MIN(M20,S20,Y20))</f>
        <v>22.656</v>
      </c>
      <c r="I20" s="119" t="s">
        <v>51</v>
      </c>
      <c r="J20" s="119" t="s">
        <v>104</v>
      </c>
      <c r="K20" s="121" t="s">
        <v>72</v>
      </c>
      <c r="L20" s="122" t="n">
        <v>0.00354</v>
      </c>
      <c r="M20" s="122" t="n">
        <v>22.656</v>
      </c>
      <c r="N20" s="123" t="n">
        <v>13435</v>
      </c>
      <c r="O20" s="124" t="s">
        <v>54</v>
      </c>
      <c r="P20" s="125" t="s">
        <v>105</v>
      </c>
      <c r="Q20" s="126"/>
      <c r="R20" s="127"/>
      <c r="S20" s="128"/>
      <c r="T20" s="126"/>
      <c r="U20" s="125" t="s">
        <v>56</v>
      </c>
      <c r="V20" s="125" t="s">
        <v>106</v>
      </c>
      <c r="W20" s="126"/>
      <c r="X20" s="127"/>
      <c r="Y20" s="128"/>
      <c r="Z20" s="129"/>
      <c r="AA20" s="0" t="n">
        <f aca="false">IF(D20&gt;MAX(N20,T20,Z20),IF(AND(ISBLANK(N20),ISBLANK(T20),ISBLANK(Z20)),0,1))</f>
        <v>0</v>
      </c>
    </row>
    <row r="21" customFormat="false" ht="229.5" hidden="false" customHeight="false" outlineLevel="0" collapsed="false">
      <c r="A21" s="130" t="n">
        <f aca="false">ROW(A21)-ROW($A$11)</f>
        <v>10</v>
      </c>
      <c r="B21" s="131" t="s">
        <v>107</v>
      </c>
      <c r="C21" s="132" t="n">
        <v>32</v>
      </c>
      <c r="D21" s="116" t="n">
        <f aca="false">C21*$F$8</f>
        <v>3200</v>
      </c>
      <c r="E21" s="133" t="s">
        <v>94</v>
      </c>
      <c r="F21" s="134" t="s">
        <v>108</v>
      </c>
      <c r="G21" s="135" t="s">
        <v>109</v>
      </c>
      <c r="H21" s="136" t="n">
        <f aca="false">IF(OR(G21="Printed Circuit Board",G21="Fiducial mark.  There is nothing to buy or mount."),"$0.01",MIN(M21,S21,Y21))</f>
        <v>11.328</v>
      </c>
      <c r="I21" s="135" t="s">
        <v>51</v>
      </c>
      <c r="J21" s="135" t="s">
        <v>110</v>
      </c>
      <c r="K21" s="137" t="s">
        <v>111</v>
      </c>
      <c r="L21" s="138" t="n">
        <v>0.00354</v>
      </c>
      <c r="M21" s="138" t="n">
        <v>11.328</v>
      </c>
      <c r="N21" s="139" t="n">
        <v>86868</v>
      </c>
      <c r="O21" s="140" t="s">
        <v>54</v>
      </c>
      <c r="P21" s="141" t="s">
        <v>112</v>
      </c>
      <c r="Q21" s="142"/>
      <c r="R21" s="143"/>
      <c r="S21" s="144"/>
      <c r="T21" s="142"/>
      <c r="U21" s="141" t="s">
        <v>56</v>
      </c>
      <c r="V21" s="141" t="s">
        <v>113</v>
      </c>
      <c r="W21" s="142" t="n">
        <v>3200</v>
      </c>
      <c r="X21" s="143" t="n">
        <v>0.01266</v>
      </c>
      <c r="Y21" s="144" t="n">
        <v>40.51854</v>
      </c>
      <c r="Z21" s="145" t="n">
        <v>6552</v>
      </c>
      <c r="AA21" s="146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13" t="n">
        <f aca="false">ROW(A22)-ROW($A$11)</f>
        <v>11</v>
      </c>
      <c r="B22" s="114" t="s">
        <v>114</v>
      </c>
      <c r="C22" s="115" t="n">
        <v>1</v>
      </c>
      <c r="D22" s="116" t="n">
        <f aca="false">C22*$F$8</f>
        <v>100</v>
      </c>
      <c r="E22" s="117" t="s">
        <v>115</v>
      </c>
      <c r="F22" s="118" t="s">
        <v>116</v>
      </c>
      <c r="G22" s="119" t="s">
        <v>117</v>
      </c>
      <c r="H22" s="120" t="n">
        <f aca="false">IF(OR(G22="Printed Circuit Board",G22="Fiducial mark.  There is nothing to buy or mount."),"$0.01",MIN(M22,S22,Y22))</f>
        <v>7.62181</v>
      </c>
      <c r="I22" s="119" t="s">
        <v>51</v>
      </c>
      <c r="J22" s="119" t="s">
        <v>118</v>
      </c>
      <c r="K22" s="121" t="s">
        <v>17</v>
      </c>
      <c r="L22" s="122" t="n">
        <v>0.1123</v>
      </c>
      <c r="M22" s="122" t="n">
        <v>11.23</v>
      </c>
      <c r="N22" s="123" t="n">
        <v>18738</v>
      </c>
      <c r="O22" s="124" t="s">
        <v>54</v>
      </c>
      <c r="P22" s="125" t="s">
        <v>119</v>
      </c>
      <c r="Q22" s="126"/>
      <c r="R22" s="127"/>
      <c r="S22" s="128"/>
      <c r="T22" s="126"/>
      <c r="U22" s="125" t="s">
        <v>56</v>
      </c>
      <c r="V22" s="125" t="s">
        <v>120</v>
      </c>
      <c r="W22" s="126" t="n">
        <v>100</v>
      </c>
      <c r="X22" s="127" t="n">
        <v>0.07622</v>
      </c>
      <c r="Y22" s="128" t="n">
        <v>7.62181</v>
      </c>
      <c r="Z22" s="129" t="n">
        <v>-3</v>
      </c>
      <c r="AA22" s="0" t="n">
        <f aca="false">IF(D22&gt;MAX(N22,T22,Z22),IF(AND(ISBLANK(N22),ISBLANK(T22),ISBLANK(Z22)),0,1))</f>
        <v>0</v>
      </c>
    </row>
    <row r="23" customFormat="false" ht="13.5" hidden="false" customHeight="fals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</row>
  </sheetData>
  <mergeCells count="2">
    <mergeCell ref="I2:J2"/>
    <mergeCell ref="B4:C4"/>
  </mergeCells>
  <conditionalFormatting sqref="D12:D13">
    <cfRule type="cellIs" priority="2" operator="lessThan" aboveAverage="0" equalAverage="0" bottom="0" percent="0" rank="0" text="" dxfId="0">
      <formula>MAX(N12,T12,Z12)</formula>
    </cfRule>
    <cfRule type="cellIs" priority="3" operator="lessThan" aboveAverage="0" equalAverage="0" bottom="0" percent="0" rank="0" text="" dxfId="1">
      <formula>SUM(N12,T12,Z12)</formula>
    </cfRule>
    <cfRule type="expression" priority="4" aboveAverage="0" equalAverage="0" bottom="0" percent="0" rank="0" text="" dxfId="2">
      <formula>IF(AND(ISBLANK(N12),ISBLANK(T12),ISBLANK(Z12)),0,1)</formula>
    </cfRule>
  </conditionalFormatting>
  <conditionalFormatting sqref="H12:H13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2:H54,"=$0.00")=0,1,0)</formula>
    </cfRule>
    <cfRule type="expression" priority="11" aboveAverage="0" equalAverage="0" bottom="0" percent="0" rank="0" text="" dxfId="9">
      <formula>IF(COUNTIF(H12:H54,"=$0.00")&gt;0,1,0)</formula>
    </cfRule>
  </conditionalFormatting>
  <conditionalFormatting sqref="J6">
    <cfRule type="expression" priority="12" aboveAverage="0" equalAverage="0" bottom="0" percent="0" rank="0" text="" dxfId="10">
      <formula>IF(COUNTIF(H13:H55,"=$0.00")=0,1,0)</formula>
    </cfRule>
    <cfRule type="expression" priority="13" aboveAverage="0" equalAverage="0" bottom="0" percent="0" rank="0" text="" dxfId="11">
      <formula>IF(COUNTIF(H13:H55,"=$0.00")&gt;0,1,0)</formula>
    </cfRule>
  </conditionalFormatting>
  <conditionalFormatting sqref="D14">
    <cfRule type="cellIs" priority="14" operator="lessThan" aboveAverage="0" equalAverage="0" bottom="0" percent="0" rank="0" text="" dxfId="12">
      <formula>MAX(N14,T14,Z14)</formula>
    </cfRule>
    <cfRule type="cellIs" priority="15" operator="lessThan" aboveAverage="0" equalAverage="0" bottom="0" percent="0" rank="0" text="" dxfId="13">
      <formula>SUM(N14,T14,Z14)</formula>
    </cfRule>
    <cfRule type="expression" priority="16" aboveAverage="0" equalAverage="0" bottom="0" percent="0" rank="0" text="" dxfId="14">
      <formula>IF(AND(ISBLANK(N14),ISBLANK(T14),ISBLANK(Z14)),0,1)</formula>
    </cfRule>
  </conditionalFormatting>
  <conditionalFormatting sqref="H14">
    <cfRule type="cellIs" priority="17" operator="equal" aboveAverage="0" equalAverage="0" bottom="0" percent="0" rank="0" text="" dxfId="15">
      <formula>0</formula>
    </cfRule>
  </conditionalFormatting>
  <conditionalFormatting sqref="D15">
    <cfRule type="cellIs" priority="18" operator="lessThan" aboveAverage="0" equalAverage="0" bottom="0" percent="0" rank="0" text="" dxfId="16">
      <formula>MAX(N15,T15,Z15)</formula>
    </cfRule>
    <cfRule type="cellIs" priority="19" operator="lessThan" aboveAverage="0" equalAverage="0" bottom="0" percent="0" rank="0" text="" dxfId="17">
      <formula>SUM(N15,T15,Z15)</formula>
    </cfRule>
    <cfRule type="expression" priority="20" aboveAverage="0" equalAverage="0" bottom="0" percent="0" rank="0" text="" dxfId="18">
      <formula>IF(AND(ISBLANK(N15),ISBLANK(T15),ISBLANK(Z15)),0,1)</formula>
    </cfRule>
  </conditionalFormatting>
  <conditionalFormatting sqref="H15">
    <cfRule type="cellIs" priority="21" operator="equal" aboveAverage="0" equalAverage="0" bottom="0" percent="0" rank="0" text="" dxfId="19">
      <formula>0</formula>
    </cfRule>
  </conditionalFormatting>
  <conditionalFormatting sqref="D16">
    <cfRule type="cellIs" priority="22" operator="lessThan" aboveAverage="0" equalAverage="0" bottom="0" percent="0" rank="0" text="" dxfId="20">
      <formula>MAX(N16,T16,Z16)</formula>
    </cfRule>
    <cfRule type="cellIs" priority="23" operator="lessThan" aboveAverage="0" equalAverage="0" bottom="0" percent="0" rank="0" text="" dxfId="21">
      <formula>SUM(N16,T16,Z16)</formula>
    </cfRule>
    <cfRule type="expression" priority="24" aboveAverage="0" equalAverage="0" bottom="0" percent="0" rank="0" text="" dxfId="22">
      <formula>IF(AND(ISBLANK(N16),ISBLANK(T16),ISBLANK(Z16)),0,1)</formula>
    </cfRule>
  </conditionalFormatting>
  <conditionalFormatting sqref="H16">
    <cfRule type="cellIs" priority="25" operator="equal" aboveAverage="0" equalAverage="0" bottom="0" percent="0" rank="0" text="" dxfId="23">
      <formula>0</formula>
    </cfRule>
  </conditionalFormatting>
  <conditionalFormatting sqref="D17">
    <cfRule type="cellIs" priority="26" operator="lessThan" aboveAverage="0" equalAverage="0" bottom="0" percent="0" rank="0" text="" dxfId="24">
      <formula>MAX(N17,T17,Z17)</formula>
    </cfRule>
    <cfRule type="cellIs" priority="27" operator="lessThan" aboveAverage="0" equalAverage="0" bottom="0" percent="0" rank="0" text="" dxfId="25">
      <formula>SUM(N17,T17,Z17)</formula>
    </cfRule>
    <cfRule type="expression" priority="28" aboveAverage="0" equalAverage="0" bottom="0" percent="0" rank="0" text="" dxfId="26">
      <formula>IF(AND(ISBLANK(N17),ISBLANK(T17),ISBLANK(Z17)),0,1)</formula>
    </cfRule>
  </conditionalFormatting>
  <conditionalFormatting sqref="H17">
    <cfRule type="cellIs" priority="29" operator="equal" aboveAverage="0" equalAverage="0" bottom="0" percent="0" rank="0" text="" dxfId="27">
      <formula>0</formula>
    </cfRule>
  </conditionalFormatting>
  <conditionalFormatting sqref="D18">
    <cfRule type="cellIs" priority="30" operator="lessThan" aboveAverage="0" equalAverage="0" bottom="0" percent="0" rank="0" text="" dxfId="28">
      <formula>MAX(N18,T18,Z18)</formula>
    </cfRule>
    <cfRule type="cellIs" priority="31" operator="lessThan" aboveAverage="0" equalAverage="0" bottom="0" percent="0" rank="0" text="" dxfId="29">
      <formula>SUM(N18,T18,Z18)</formula>
    </cfRule>
    <cfRule type="expression" priority="32" aboveAverage="0" equalAverage="0" bottom="0" percent="0" rank="0" text="" dxfId="30">
      <formula>IF(AND(ISBLANK(N18),ISBLANK(T18),ISBLANK(Z18)),0,1)</formula>
    </cfRule>
  </conditionalFormatting>
  <conditionalFormatting sqref="H18">
    <cfRule type="cellIs" priority="33" operator="equal" aboveAverage="0" equalAverage="0" bottom="0" percent="0" rank="0" text="" dxfId="31">
      <formula>0</formula>
    </cfRule>
  </conditionalFormatting>
  <conditionalFormatting sqref="D19">
    <cfRule type="cellIs" priority="34" operator="lessThan" aboveAverage="0" equalAverage="0" bottom="0" percent="0" rank="0" text="" dxfId="32">
      <formula>MAX(N19,T19,Z19)</formula>
    </cfRule>
    <cfRule type="cellIs" priority="35" operator="lessThan" aboveAverage="0" equalAverage="0" bottom="0" percent="0" rank="0" text="" dxfId="33">
      <formula>SUM(N19,T19,Z19)</formula>
    </cfRule>
    <cfRule type="expression" priority="36" aboveAverage="0" equalAverage="0" bottom="0" percent="0" rank="0" text="" dxfId="34">
      <formula>IF(AND(ISBLANK(N19),ISBLANK(T19),ISBLANK(Z19)),0,1)</formula>
    </cfRule>
  </conditionalFormatting>
  <conditionalFormatting sqref="H19">
    <cfRule type="cellIs" priority="37" operator="equal" aboveAverage="0" equalAverage="0" bottom="0" percent="0" rank="0" text="" dxfId="35">
      <formula>0</formula>
    </cfRule>
  </conditionalFormatting>
  <conditionalFormatting sqref="D20">
    <cfRule type="cellIs" priority="38" operator="lessThan" aboveAverage="0" equalAverage="0" bottom="0" percent="0" rank="0" text="" dxfId="36">
      <formula>MAX(N20,T20,Z20)</formula>
    </cfRule>
    <cfRule type="cellIs" priority="39" operator="lessThan" aboveAverage="0" equalAverage="0" bottom="0" percent="0" rank="0" text="" dxfId="37">
      <formula>SUM(N20,T20,Z20)</formula>
    </cfRule>
    <cfRule type="expression" priority="40" aboveAverage="0" equalAverage="0" bottom="0" percent="0" rank="0" text="" dxfId="38">
      <formula>IF(AND(ISBLANK(N20),ISBLANK(T20),ISBLANK(Z20)),0,1)</formula>
    </cfRule>
  </conditionalFormatting>
  <conditionalFormatting sqref="H20">
    <cfRule type="cellIs" priority="41" operator="equal" aboveAverage="0" equalAverage="0" bottom="0" percent="0" rank="0" text="" dxfId="39">
      <formula>0</formula>
    </cfRule>
  </conditionalFormatting>
  <conditionalFormatting sqref="D21">
    <cfRule type="cellIs" priority="42" operator="lessThan" aboveAverage="0" equalAverage="0" bottom="0" percent="0" rank="0" text="" dxfId="40">
      <formula>MAX(N21,T21,Z21)</formula>
    </cfRule>
    <cfRule type="cellIs" priority="43" operator="lessThan" aboveAverage="0" equalAverage="0" bottom="0" percent="0" rank="0" text="" dxfId="41">
      <formula>SUM(N21,T21,Z21)</formula>
    </cfRule>
    <cfRule type="expression" priority="44" aboveAverage="0" equalAverage="0" bottom="0" percent="0" rank="0" text="" dxfId="42">
      <formula>IF(AND(ISBLANK(N21),ISBLANK(T21),ISBLANK(Z21)),0,1)</formula>
    </cfRule>
  </conditionalFormatting>
  <conditionalFormatting sqref="H21">
    <cfRule type="cellIs" priority="45" operator="equal" aboveAverage="0" equalAverage="0" bottom="0" percent="0" rank="0" text="" dxfId="43">
      <formula>0</formula>
    </cfRule>
  </conditionalFormatting>
  <conditionalFormatting sqref="D22">
    <cfRule type="cellIs" priority="46" operator="lessThan" aboveAverage="0" equalAverage="0" bottom="0" percent="0" rank="0" text="" dxfId="44">
      <formula>MAX(N22,T22,Z22)</formula>
    </cfRule>
    <cfRule type="cellIs" priority="47" operator="lessThan" aboveAverage="0" equalAverage="0" bottom="0" percent="0" rank="0" text="" dxfId="45">
      <formula>SUM(N22,T22,Z22)</formula>
    </cfRule>
    <cfRule type="expression" priority="48" aboveAverage="0" equalAverage="0" bottom="0" percent="0" rank="0" text="" dxfId="46">
      <formula>IF(AND(ISBLANK(N22),ISBLANK(T22),ISBLANK(Z22)),0,1)</formula>
    </cfRule>
  </conditionalFormatting>
  <conditionalFormatting sqref="H22">
    <cfRule type="cellIs" priority="49" operator="equal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Maier, Emrys E.</dc:creator>
  <dc:description/>
  <dc:language>en-US</dc:language>
  <cp:lastModifiedBy>Maier, Emrys E.</cp:lastModifiedBy>
  <dcterms:modified xsi:type="dcterms:W3CDTF">2016-11-03T20:00:57Z</dcterms:modified>
  <cp:revision>0</cp:revision>
  <dc:subject/>
  <dc:title/>
</cp:coreProperties>
</file>